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8350701"/>
        <c:axId val="79508750"/>
      </c:barChart>
      <c:catAx>
        <c:axId val="183507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508750"/>
        <c:crossesAt val="0"/>
        <c:auto val="1"/>
        <c:lblAlgn val="ctr"/>
        <c:lblOffset val="100"/>
        <c:noMultiLvlLbl val="0"/>
      </c:catAx>
      <c:valAx>
        <c:axId val="7950875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35070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411039"/>
        <c:axId val="95229672"/>
      </c:barChart>
      <c:catAx>
        <c:axId val="944110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229672"/>
        <c:crossesAt val="0"/>
        <c:auto val="1"/>
        <c:lblAlgn val="ctr"/>
        <c:lblOffset val="100"/>
        <c:noMultiLvlLbl val="0"/>
      </c:catAx>
      <c:valAx>
        <c:axId val="952296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4110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