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7292"/>
        <c:axId val="18498977"/>
      </c:lineChart>
      <c:catAx>
        <c:axId val="8466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977"/>
        <c:crossesAt val="0"/>
        <c:auto val="1"/>
        <c:lblAlgn val="ctr"/>
        <c:lblOffset val="100"/>
        <c:noMultiLvlLbl val="0"/>
      </c:catAx>
      <c:valAx>
        <c:axId val="1849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2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8095"/>
        <c:axId val="78456273"/>
      </c:lineChart>
      <c:catAx>
        <c:axId val="96208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273"/>
        <c:crossesAt val="0"/>
        <c:auto val="1"/>
        <c:lblAlgn val="ctr"/>
        <c:lblOffset val="100"/>
        <c:noMultiLvlLbl val="0"/>
      </c:catAx>
      <c:valAx>
        <c:axId val="784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39138"/>
        <c:axId val="39767654"/>
      </c:lineChart>
      <c:catAx>
        <c:axId val="194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654"/>
        <c:crossesAt val="0"/>
        <c:auto val="1"/>
        <c:lblAlgn val="ctr"/>
        <c:lblOffset val="100"/>
        <c:noMultiLvlLbl val="0"/>
      </c:catAx>
      <c:valAx>
        <c:axId val="39767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65449"/>
        <c:axId val="99591492"/>
      </c:scatterChart>
      <c:valAx>
        <c:axId val="95365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92"/>
        <c:crossesAt val="0"/>
        <c:crossBetween val="midCat"/>
      </c:valAx>
      <c:valAx>
        <c:axId val="99591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91157"/>
        <c:axId val="10068335"/>
      </c:scatterChart>
      <c:valAx>
        <c:axId val="20991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335"/>
        <c:crossesAt val="0"/>
        <c:crossBetween val="midCat"/>
      </c:valAx>
      <c:valAx>
        <c:axId val="100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