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9727"/>
        <c:axId val="67797112"/>
      </c:lineChart>
      <c:catAx>
        <c:axId val="6141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112"/>
        <c:crossesAt val="0"/>
        <c:auto val="1"/>
        <c:lblAlgn val="ctr"/>
        <c:lblOffset val="100"/>
        <c:noMultiLvlLbl val="0"/>
      </c:catAx>
      <c:valAx>
        <c:axId val="677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5508"/>
        <c:axId val="33063554"/>
      </c:lineChart>
      <c:catAx>
        <c:axId val="4793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54"/>
        <c:crossesAt val="0"/>
        <c:auto val="1"/>
        <c:lblAlgn val="ctr"/>
        <c:lblOffset val="100"/>
        <c:noMultiLvlLbl val="0"/>
      </c:catAx>
      <c:valAx>
        <c:axId val="330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31589"/>
        <c:axId val="79160044"/>
      </c:lineChart>
      <c:catAx>
        <c:axId val="5513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044"/>
        <c:crossesAt val="0"/>
        <c:auto val="1"/>
        <c:lblAlgn val="ctr"/>
        <c:lblOffset val="100"/>
        <c:noMultiLvlLbl val="0"/>
      </c:catAx>
      <c:valAx>
        <c:axId val="79160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26648"/>
        <c:axId val="459899"/>
      </c:scatterChart>
      <c:valAx>
        <c:axId val="17026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9"/>
        <c:crossesAt val="0"/>
        <c:crossBetween val="midCat"/>
      </c:valAx>
      <c:valAx>
        <c:axId val="459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93913"/>
        <c:axId val="98548983"/>
      </c:scatterChart>
      <c:valAx>
        <c:axId val="3529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983"/>
        <c:crossesAt val="0"/>
        <c:crossBetween val="midCat"/>
      </c:valAx>
      <c:valAx>
        <c:axId val="985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