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2738"/>
        <c:axId val="85822850"/>
      </c:lineChart>
      <c:catAx>
        <c:axId val="74582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50"/>
        <c:crossesAt val="0"/>
        <c:auto val="1"/>
        <c:lblAlgn val="ctr"/>
        <c:lblOffset val="100"/>
        <c:noMultiLvlLbl val="0"/>
      </c:catAx>
      <c:valAx>
        <c:axId val="858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6359"/>
        <c:axId val="37935384"/>
      </c:lineChart>
      <c:catAx>
        <c:axId val="3556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384"/>
        <c:crossesAt val="0"/>
        <c:auto val="1"/>
        <c:lblAlgn val="ctr"/>
        <c:lblOffset val="100"/>
        <c:noMultiLvlLbl val="0"/>
      </c:catAx>
      <c:valAx>
        <c:axId val="379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77982"/>
        <c:axId val="3248927"/>
      </c:lineChart>
      <c:catAx>
        <c:axId val="32677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7"/>
        <c:crossesAt val="0"/>
        <c:auto val="1"/>
        <c:lblAlgn val="ctr"/>
        <c:lblOffset val="100"/>
        <c:noMultiLvlLbl val="0"/>
      </c:catAx>
      <c:valAx>
        <c:axId val="3248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66631"/>
        <c:axId val="89046655"/>
      </c:scatterChart>
      <c:valAx>
        <c:axId val="43066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55"/>
        <c:crossesAt val="0"/>
        <c:crossBetween val="midCat"/>
      </c:valAx>
      <c:valAx>
        <c:axId val="89046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06305"/>
        <c:axId val="27092507"/>
      </c:scatterChart>
      <c:valAx>
        <c:axId val="2220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07"/>
        <c:crossesAt val="0"/>
        <c:crossBetween val="midCat"/>
      </c:valAx>
      <c:valAx>
        <c:axId val="270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