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424"/>
        <c:axId val="75908119"/>
      </c:lineChart>
      <c:catAx>
        <c:axId val="8751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119"/>
        <c:crossesAt val="0"/>
        <c:auto val="1"/>
        <c:lblAlgn val="ctr"/>
        <c:lblOffset val="100"/>
        <c:noMultiLvlLbl val="0"/>
      </c:catAx>
      <c:valAx>
        <c:axId val="759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9580"/>
        <c:axId val="32116542"/>
      </c:lineChart>
      <c:catAx>
        <c:axId val="49749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542"/>
        <c:crossesAt val="0"/>
        <c:auto val="1"/>
        <c:lblAlgn val="ctr"/>
        <c:lblOffset val="100"/>
        <c:noMultiLvlLbl val="0"/>
      </c:catAx>
      <c:valAx>
        <c:axId val="321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1711"/>
        <c:axId val="77842009"/>
      </c:lineChart>
      <c:catAx>
        <c:axId val="980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009"/>
        <c:crossesAt val="0"/>
        <c:auto val="1"/>
        <c:lblAlgn val="ctr"/>
        <c:lblOffset val="100"/>
        <c:noMultiLvlLbl val="0"/>
      </c:catAx>
      <c:valAx>
        <c:axId val="778420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309027"/>
        <c:axId val="55663043"/>
      </c:scatterChart>
      <c:valAx>
        <c:axId val="37309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043"/>
        <c:crossesAt val="0"/>
        <c:crossBetween val="midCat"/>
      </c:valAx>
      <c:valAx>
        <c:axId val="55663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0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950781"/>
        <c:axId val="95697730"/>
      </c:scatterChart>
      <c:valAx>
        <c:axId val="1495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730"/>
        <c:crossesAt val="0"/>
        <c:crossBetween val="midCat"/>
      </c:valAx>
      <c:valAx>
        <c:axId val="956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7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