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0292"/>
        <c:axId val="88957812"/>
      </c:lineChart>
      <c:catAx>
        <c:axId val="43470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12"/>
        <c:crossesAt val="0"/>
        <c:auto val="1"/>
        <c:lblAlgn val="ctr"/>
        <c:lblOffset val="100"/>
        <c:noMultiLvlLbl val="0"/>
      </c:catAx>
      <c:valAx>
        <c:axId val="889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1742"/>
        <c:axId val="58647582"/>
      </c:lineChart>
      <c:catAx>
        <c:axId val="3205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582"/>
        <c:crossesAt val="0"/>
        <c:auto val="1"/>
        <c:lblAlgn val="ctr"/>
        <c:lblOffset val="100"/>
        <c:noMultiLvlLbl val="0"/>
      </c:catAx>
      <c:valAx>
        <c:axId val="586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69098"/>
        <c:axId val="43881917"/>
      </c:lineChart>
      <c:catAx>
        <c:axId val="4496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917"/>
        <c:crossesAt val="0"/>
        <c:auto val="1"/>
        <c:lblAlgn val="ctr"/>
        <c:lblOffset val="100"/>
        <c:noMultiLvlLbl val="0"/>
      </c:catAx>
      <c:valAx>
        <c:axId val="43881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12362"/>
        <c:axId val="36260700"/>
      </c:scatterChart>
      <c:valAx>
        <c:axId val="8341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00"/>
        <c:crossesAt val="0"/>
        <c:crossBetween val="midCat"/>
      </c:valAx>
      <c:valAx>
        <c:axId val="3626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238337"/>
        <c:axId val="4903980"/>
      </c:scatterChart>
      <c:valAx>
        <c:axId val="1623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80"/>
        <c:crossesAt val="0"/>
        <c:crossBetween val="midCat"/>
      </c:valAx>
      <c:valAx>
        <c:axId val="49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