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196173"/>
        <c:axId val="61307533"/>
      </c:barChart>
      <c:catAx>
        <c:axId val="441961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307533"/>
        <c:crossesAt val="0"/>
        <c:auto val="1"/>
        <c:lblAlgn val="ctr"/>
        <c:lblOffset val="100"/>
        <c:noMultiLvlLbl val="0"/>
      </c:catAx>
      <c:valAx>
        <c:axId val="6130753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1961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8035"/>
        <c:axId val="45274858"/>
      </c:barChart>
      <c:catAx>
        <c:axId val="6880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274858"/>
        <c:crossesAt val="0"/>
        <c:auto val="1"/>
        <c:lblAlgn val="ctr"/>
        <c:lblOffset val="100"/>
        <c:noMultiLvlLbl val="0"/>
      </c:catAx>
      <c:valAx>
        <c:axId val="452748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80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