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951664"/>
        <c:axId val="1146077"/>
      </c:barChart>
      <c:catAx>
        <c:axId val="47951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46077"/>
        <c:crossesAt val="0"/>
        <c:auto val="1"/>
        <c:lblAlgn val="ctr"/>
        <c:lblOffset val="100"/>
        <c:noMultiLvlLbl val="0"/>
      </c:catAx>
      <c:valAx>
        <c:axId val="11460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516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69947"/>
        <c:axId val="67382879"/>
      </c:barChart>
      <c:catAx>
        <c:axId val="67969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382879"/>
        <c:crossesAt val="0"/>
        <c:auto val="1"/>
        <c:lblAlgn val="ctr"/>
        <c:lblOffset val="100"/>
        <c:noMultiLvlLbl val="0"/>
      </c:catAx>
      <c:valAx>
        <c:axId val="673828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69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