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4386"/>
        <c:axId val="81074417"/>
      </c:barChart>
      <c:catAx>
        <c:axId val="2954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074417"/>
        <c:crossesAt val="0"/>
        <c:auto val="1"/>
        <c:lblAlgn val="ctr"/>
        <c:lblOffset val="100"/>
        <c:noMultiLvlLbl val="0"/>
      </c:catAx>
      <c:valAx>
        <c:axId val="810744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43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094399"/>
        <c:axId val="72028936"/>
      </c:barChart>
      <c:catAx>
        <c:axId val="13094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028936"/>
        <c:crossesAt val="0"/>
        <c:auto val="1"/>
        <c:lblAlgn val="ctr"/>
        <c:lblOffset val="100"/>
        <c:noMultiLvlLbl val="0"/>
      </c:catAx>
      <c:valAx>
        <c:axId val="720289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094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