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168693"/>
        <c:axId val="36486773"/>
      </c:scatterChart>
      <c:valAx>
        <c:axId val="17168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73"/>
        <c:crossesAt val="0"/>
        <c:crossBetween val="midCat"/>
      </c:valAx>
      <c:valAx>
        <c:axId val="3648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6005"/>
        <c:axId val="37214867"/>
      </c:scatterChart>
      <c:valAx>
        <c:axId val="679760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867"/>
        <c:crossesAt val="0"/>
        <c:crossBetween val="midCat"/>
      </c:valAx>
      <c:valAx>
        <c:axId val="3721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6125"/>
        <c:axId val="5809095"/>
      </c:scatterChart>
      <c:valAx>
        <c:axId val="26726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5"/>
        <c:crossesAt val="0"/>
        <c:crossBetween val="midCat"/>
      </c:valAx>
      <c:valAx>
        <c:axId val="580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3793"/>
        <c:axId val="61824031"/>
      </c:scatterChart>
      <c:valAx>
        <c:axId val="37583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031"/>
        <c:crossesAt val="0"/>
        <c:crossBetween val="midCat"/>
      </c:valAx>
      <c:valAx>
        <c:axId val="6182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4477"/>
        <c:axId val="32216882"/>
      </c:scatterChart>
      <c:valAx>
        <c:axId val="45164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82"/>
        <c:crossesAt val="0"/>
        <c:crossBetween val="midCat"/>
      </c:valAx>
      <c:valAx>
        <c:axId val="3221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5871"/>
        <c:axId val="15950166"/>
      </c:scatterChart>
      <c:valAx>
        <c:axId val="24215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166"/>
        <c:crossesAt val="0"/>
        <c:crossBetween val="midCat"/>
      </c:valAx>
      <c:valAx>
        <c:axId val="1595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60"/>
        <c:axId val="86551181"/>
      </c:scatterChart>
      <c:valAx>
        <c:axId val="8560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81"/>
        <c:crossesAt val="0"/>
        <c:crossBetween val="midCat"/>
      </c:valAx>
      <c:valAx>
        <c:axId val="8655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7888"/>
        <c:axId val="29415896"/>
      </c:scatterChart>
      <c:valAx>
        <c:axId val="34557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896"/>
        <c:crossesAt val="0"/>
        <c:crossBetween val="midCat"/>
      </c:valAx>
      <c:valAx>
        <c:axId val="29415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5449"/>
        <c:axId val="76271421"/>
      </c:scatterChart>
      <c:valAx>
        <c:axId val="473154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421"/>
        <c:crossesAt val="0"/>
        <c:crossBetween val="midCat"/>
      </c:valAx>
      <c:valAx>
        <c:axId val="76271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6803"/>
        <c:axId val="2988762"/>
      </c:scatterChart>
      <c:valAx>
        <c:axId val="4416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62"/>
        <c:crossesAt val="0"/>
        <c:crossBetween val="midCat"/>
      </c:valAx>
      <c:valAx>
        <c:axId val="298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2229"/>
        <c:axId val="26799692"/>
      </c:scatterChart>
      <c:valAx>
        <c:axId val="77782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692"/>
        <c:crossesAt val="0"/>
        <c:crossBetween val="midCat"/>
      </c:valAx>
      <c:valAx>
        <c:axId val="2679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16505"/>
        <c:axId val="48381768"/>
      </c:scatterChart>
      <c:valAx>
        <c:axId val="198165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768"/>
        <c:crossesAt val="0"/>
        <c:crossBetween val="midCat"/>
      </c:valAx>
      <c:valAx>
        <c:axId val="4838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