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77780"/>
        <c:axId val="9299937"/>
      </c:scatterChart>
      <c:valAx>
        <c:axId val="17077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37"/>
        <c:crossesAt val="0"/>
        <c:crossBetween val="midCat"/>
      </c:valAx>
      <c:valAx>
        <c:axId val="9299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1643"/>
        <c:axId val="9715986"/>
      </c:scatterChart>
      <c:valAx>
        <c:axId val="152916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6"/>
        <c:crossesAt val="0"/>
        <c:crossBetween val="midCat"/>
      </c:valAx>
      <c:valAx>
        <c:axId val="971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06416"/>
        <c:axId val="82508467"/>
      </c:scatterChart>
      <c:valAx>
        <c:axId val="642064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467"/>
        <c:crossesAt val="0"/>
        <c:crossBetween val="midCat"/>
      </c:valAx>
      <c:valAx>
        <c:axId val="8250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45445"/>
        <c:axId val="96987979"/>
      </c:scatterChart>
      <c:valAx>
        <c:axId val="20545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979"/>
        <c:crossesAt val="0"/>
        <c:crossBetween val="midCat"/>
      </c:valAx>
      <c:valAx>
        <c:axId val="96987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08434"/>
        <c:axId val="42611396"/>
      </c:scatterChart>
      <c:valAx>
        <c:axId val="895084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396"/>
        <c:crossesAt val="0"/>
        <c:crossBetween val="midCat"/>
      </c:valAx>
      <c:valAx>
        <c:axId val="4261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7171"/>
        <c:axId val="91773823"/>
      </c:scatterChart>
      <c:valAx>
        <c:axId val="763171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823"/>
        <c:crossesAt val="0"/>
        <c:crossBetween val="midCat"/>
      </c:valAx>
      <c:valAx>
        <c:axId val="91773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86176"/>
        <c:axId val="31840675"/>
      </c:scatterChart>
      <c:valAx>
        <c:axId val="458861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75"/>
        <c:crossesAt val="0"/>
        <c:crossBetween val="midCat"/>
      </c:valAx>
      <c:valAx>
        <c:axId val="3184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59"/>
        <c:axId val="79314783"/>
      </c:scatterChart>
      <c:valAx>
        <c:axId val="9801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783"/>
        <c:crossesAt val="0"/>
        <c:crossBetween val="midCat"/>
      </c:valAx>
      <c:valAx>
        <c:axId val="7931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1488"/>
        <c:axId val="26560573"/>
      </c:scatterChart>
      <c:valAx>
        <c:axId val="14511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573"/>
        <c:crossesAt val="0"/>
        <c:crossBetween val="midCat"/>
      </c:valAx>
      <c:valAx>
        <c:axId val="2656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9664"/>
        <c:axId val="77646971"/>
      </c:scatterChart>
      <c:valAx>
        <c:axId val="120096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971"/>
        <c:crossesAt val="0"/>
        <c:crossBetween val="midCat"/>
      </c:valAx>
      <c:valAx>
        <c:axId val="7764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62184"/>
        <c:axId val="33338950"/>
      </c:scatterChart>
      <c:valAx>
        <c:axId val="655621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950"/>
        <c:crossesAt val="0"/>
        <c:crossBetween val="midCat"/>
      </c:valAx>
      <c:valAx>
        <c:axId val="33338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18890"/>
        <c:axId val="49880439"/>
      </c:scatterChart>
      <c:valAx>
        <c:axId val="878188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439"/>
        <c:crossesAt val="0"/>
        <c:crossBetween val="midCat"/>
      </c:valAx>
      <c:valAx>
        <c:axId val="4988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