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312956"/>
        <c:axId val="72178990"/>
      </c:scatterChart>
      <c:valAx>
        <c:axId val="50312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90"/>
        <c:crossesAt val="0"/>
        <c:crossBetween val="midCat"/>
      </c:valAx>
      <c:valAx>
        <c:axId val="7217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490"/>
        <c:axId val="78862725"/>
      </c:scatterChart>
      <c:valAx>
        <c:axId val="3724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725"/>
        <c:crossesAt val="0"/>
        <c:crossBetween val="midCat"/>
      </c:valAx>
      <c:valAx>
        <c:axId val="7886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35084"/>
        <c:axId val="47649325"/>
      </c:scatterChart>
      <c:valAx>
        <c:axId val="474350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325"/>
        <c:crossesAt val="0"/>
        <c:crossBetween val="midCat"/>
      </c:valAx>
      <c:valAx>
        <c:axId val="4764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34122"/>
        <c:axId val="58494079"/>
      </c:scatterChart>
      <c:valAx>
        <c:axId val="912341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079"/>
        <c:crossesAt val="0"/>
        <c:crossBetween val="midCat"/>
      </c:valAx>
      <c:valAx>
        <c:axId val="5849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7641"/>
        <c:axId val="60213765"/>
      </c:scatterChart>
      <c:valAx>
        <c:axId val="546176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765"/>
        <c:crossesAt val="0"/>
        <c:crossBetween val="midCat"/>
      </c:valAx>
      <c:valAx>
        <c:axId val="6021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4629"/>
        <c:axId val="76952556"/>
      </c:scatterChart>
      <c:valAx>
        <c:axId val="854146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556"/>
        <c:crossesAt val="0"/>
        <c:crossBetween val="midCat"/>
      </c:valAx>
      <c:valAx>
        <c:axId val="7695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7373"/>
        <c:axId val="62371175"/>
      </c:scatterChart>
      <c:valAx>
        <c:axId val="98907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175"/>
        <c:crossesAt val="0"/>
        <c:crossBetween val="midCat"/>
      </c:valAx>
      <c:valAx>
        <c:axId val="6237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5371"/>
        <c:axId val="77942581"/>
      </c:scatterChart>
      <c:valAx>
        <c:axId val="48225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581"/>
        <c:crossesAt val="0"/>
        <c:crossBetween val="midCat"/>
      </c:valAx>
      <c:valAx>
        <c:axId val="7794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3398"/>
        <c:axId val="11232718"/>
      </c:scatterChart>
      <c:valAx>
        <c:axId val="54363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718"/>
        <c:crossesAt val="0"/>
        <c:crossBetween val="midCat"/>
      </c:valAx>
      <c:valAx>
        <c:axId val="11232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3894"/>
        <c:axId val="80795976"/>
      </c:scatterChart>
      <c:valAx>
        <c:axId val="95763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76"/>
        <c:crossesAt val="0"/>
        <c:crossBetween val="midCat"/>
      </c:valAx>
      <c:valAx>
        <c:axId val="80795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4665"/>
        <c:axId val="93310247"/>
      </c:scatterChart>
      <c:valAx>
        <c:axId val="37474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247"/>
        <c:crossesAt val="0"/>
        <c:crossBetween val="midCat"/>
      </c:valAx>
      <c:valAx>
        <c:axId val="9331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51621"/>
        <c:axId val="66072595"/>
      </c:scatterChart>
      <c:valAx>
        <c:axId val="82851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595"/>
        <c:crossesAt val="0"/>
        <c:crossBetween val="midCat"/>
      </c:valAx>
      <c:valAx>
        <c:axId val="6607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