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251686"/>
        <c:axId val="16770783"/>
      </c:scatterChart>
      <c:valAx>
        <c:axId val="202516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783"/>
        <c:crossesAt val="0"/>
        <c:crossBetween val="midCat"/>
      </c:valAx>
      <c:valAx>
        <c:axId val="16770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11969"/>
        <c:axId val="50699738"/>
      </c:scatterChart>
      <c:valAx>
        <c:axId val="149119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738"/>
        <c:crossesAt val="0"/>
        <c:crossBetween val="midCat"/>
      </c:valAx>
      <c:valAx>
        <c:axId val="50699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88263"/>
        <c:axId val="36700556"/>
      </c:scatterChart>
      <c:valAx>
        <c:axId val="116882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556"/>
        <c:crossesAt val="0"/>
        <c:crossBetween val="midCat"/>
      </c:valAx>
      <c:valAx>
        <c:axId val="36700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40562"/>
        <c:axId val="86718902"/>
      </c:scatterChart>
      <c:valAx>
        <c:axId val="782405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902"/>
        <c:crossesAt val="0"/>
        <c:crossBetween val="midCat"/>
      </c:valAx>
      <c:valAx>
        <c:axId val="86718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33019"/>
        <c:axId val="70182090"/>
      </c:scatterChart>
      <c:valAx>
        <c:axId val="884330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090"/>
        <c:crossesAt val="0"/>
        <c:crossBetween val="midCat"/>
      </c:valAx>
      <c:valAx>
        <c:axId val="70182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64841"/>
        <c:axId val="6932587"/>
      </c:scatterChart>
      <c:valAx>
        <c:axId val="859648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87"/>
        <c:crossesAt val="0"/>
        <c:crossBetween val="midCat"/>
      </c:valAx>
      <c:valAx>
        <c:axId val="6932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22671"/>
        <c:axId val="52151210"/>
      </c:scatterChart>
      <c:valAx>
        <c:axId val="765226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210"/>
        <c:crossesAt val="0"/>
        <c:crossBetween val="midCat"/>
      </c:valAx>
      <c:valAx>
        <c:axId val="52151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29176"/>
        <c:axId val="6599312"/>
      </c:scatterChart>
      <c:valAx>
        <c:axId val="771291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12"/>
        <c:crossesAt val="0"/>
        <c:crossBetween val="midCat"/>
      </c:valAx>
      <c:valAx>
        <c:axId val="6599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65043"/>
        <c:axId val="77515713"/>
      </c:scatterChart>
      <c:valAx>
        <c:axId val="329650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713"/>
        <c:crossesAt val="0"/>
        <c:crossBetween val="midCat"/>
      </c:valAx>
      <c:valAx>
        <c:axId val="77515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02124"/>
        <c:axId val="60008751"/>
      </c:scatterChart>
      <c:valAx>
        <c:axId val="190021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751"/>
        <c:crossesAt val="0"/>
        <c:crossBetween val="midCat"/>
      </c:valAx>
      <c:valAx>
        <c:axId val="60008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26847"/>
        <c:axId val="17697513"/>
      </c:scatterChart>
      <c:valAx>
        <c:axId val="221268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513"/>
        <c:crossesAt val="0"/>
        <c:crossBetween val="midCat"/>
      </c:valAx>
      <c:valAx>
        <c:axId val="17697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612883"/>
        <c:axId val="43341574"/>
      </c:scatterChart>
      <c:valAx>
        <c:axId val="856128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574"/>
        <c:crossesAt val="0"/>
        <c:crossBetween val="midCat"/>
      </c:valAx>
      <c:valAx>
        <c:axId val="43341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