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909481"/>
        <c:axId val="34632569"/>
      </c:scatterChart>
      <c:valAx>
        <c:axId val="679094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69"/>
        <c:crossesAt val="0"/>
        <c:crossBetween val="midCat"/>
      </c:valAx>
      <c:valAx>
        <c:axId val="3463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66556"/>
        <c:axId val="24368291"/>
      </c:scatterChart>
      <c:valAx>
        <c:axId val="94166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291"/>
        <c:crossesAt val="0"/>
        <c:crossBetween val="midCat"/>
      </c:valAx>
      <c:valAx>
        <c:axId val="24368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11980"/>
        <c:axId val="60049909"/>
      </c:scatterChart>
      <c:valAx>
        <c:axId val="19311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909"/>
        <c:crossesAt val="0"/>
        <c:crossBetween val="midCat"/>
      </c:valAx>
      <c:valAx>
        <c:axId val="6004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7031"/>
        <c:axId val="52481415"/>
      </c:scatterChart>
      <c:valAx>
        <c:axId val="181270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415"/>
        <c:crossesAt val="0"/>
        <c:crossBetween val="midCat"/>
      </c:valAx>
      <c:valAx>
        <c:axId val="52481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0883"/>
        <c:axId val="11995278"/>
      </c:scatterChart>
      <c:valAx>
        <c:axId val="431808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278"/>
        <c:crossesAt val="0"/>
        <c:crossBetween val="midCat"/>
      </c:valAx>
      <c:valAx>
        <c:axId val="11995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3661"/>
        <c:axId val="33825178"/>
      </c:scatterChart>
      <c:valAx>
        <c:axId val="186536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178"/>
        <c:crossesAt val="0"/>
        <c:crossBetween val="midCat"/>
      </c:valAx>
      <c:valAx>
        <c:axId val="33825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36377"/>
        <c:axId val="33892577"/>
      </c:scatterChart>
      <c:valAx>
        <c:axId val="57236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577"/>
        <c:crossesAt val="0"/>
        <c:crossBetween val="midCat"/>
      </c:valAx>
      <c:valAx>
        <c:axId val="3389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8714"/>
        <c:axId val="6368258"/>
      </c:scatterChart>
      <c:valAx>
        <c:axId val="11128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58"/>
        <c:crossesAt val="0"/>
        <c:crossBetween val="midCat"/>
      </c:valAx>
      <c:valAx>
        <c:axId val="6368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70406"/>
        <c:axId val="60009559"/>
      </c:scatterChart>
      <c:valAx>
        <c:axId val="753704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559"/>
        <c:crossesAt val="0"/>
        <c:crossBetween val="midCat"/>
      </c:valAx>
      <c:valAx>
        <c:axId val="6000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70639"/>
        <c:axId val="42853610"/>
      </c:scatterChart>
      <c:valAx>
        <c:axId val="95070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610"/>
        <c:crossesAt val="0"/>
        <c:crossBetween val="midCat"/>
      </c:valAx>
      <c:valAx>
        <c:axId val="42853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78873"/>
        <c:axId val="67200230"/>
      </c:scatterChart>
      <c:valAx>
        <c:axId val="303788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230"/>
        <c:crossesAt val="0"/>
        <c:crossBetween val="midCat"/>
      </c:valAx>
      <c:valAx>
        <c:axId val="6720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82578"/>
        <c:axId val="85985664"/>
      </c:scatterChart>
      <c:valAx>
        <c:axId val="63782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664"/>
        <c:crossesAt val="0"/>
        <c:crossBetween val="midCat"/>
      </c:valAx>
      <c:valAx>
        <c:axId val="85985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