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1526911"/>
        <c:axId val="48007164"/>
      </c:scatterChart>
      <c:valAx>
        <c:axId val="7152691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7164"/>
        <c:crossesAt val="0"/>
        <c:crossBetween val="midCat"/>
      </c:valAx>
      <c:valAx>
        <c:axId val="480071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6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607286"/>
        <c:axId val="61569858"/>
      </c:scatterChart>
      <c:valAx>
        <c:axId val="2360728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9858"/>
        <c:crossesAt val="0"/>
        <c:crossBetween val="midCat"/>
      </c:valAx>
      <c:valAx>
        <c:axId val="615698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7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9064"/>
        <c:axId val="38807295"/>
      </c:scatterChart>
      <c:valAx>
        <c:axId val="13906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7295"/>
        <c:crossesAt val="0"/>
        <c:crossBetween val="midCat"/>
      </c:valAx>
      <c:valAx>
        <c:axId val="388072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86209"/>
        <c:axId val="83120759"/>
      </c:scatterChart>
      <c:valAx>
        <c:axId val="488620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0759"/>
        <c:crossesAt val="0"/>
        <c:crossBetween val="midCat"/>
      </c:valAx>
      <c:valAx>
        <c:axId val="831207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582523"/>
        <c:axId val="92477087"/>
      </c:scatterChart>
      <c:valAx>
        <c:axId val="1458252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7087"/>
        <c:crossesAt val="0"/>
        <c:crossBetween val="midCat"/>
      </c:valAx>
      <c:valAx>
        <c:axId val="924770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2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477241"/>
        <c:axId val="60926201"/>
      </c:scatterChart>
      <c:valAx>
        <c:axId val="1247724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6201"/>
        <c:crossesAt val="0"/>
        <c:crossBetween val="midCat"/>
      </c:valAx>
      <c:valAx>
        <c:axId val="609262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7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50409"/>
        <c:axId val="12330628"/>
      </c:scatterChart>
      <c:valAx>
        <c:axId val="615040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0628"/>
        <c:crossesAt val="0"/>
        <c:crossBetween val="midCat"/>
      </c:valAx>
      <c:valAx>
        <c:axId val="123306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657150"/>
        <c:axId val="73958388"/>
      </c:scatterChart>
      <c:valAx>
        <c:axId val="7465715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8388"/>
        <c:crossesAt val="0"/>
        <c:crossBetween val="midCat"/>
      </c:valAx>
      <c:valAx>
        <c:axId val="739583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7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627851"/>
        <c:axId val="99704821"/>
      </c:scatterChart>
      <c:valAx>
        <c:axId val="6762785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4821"/>
        <c:crossesAt val="0"/>
        <c:crossBetween val="midCat"/>
      </c:valAx>
      <c:valAx>
        <c:axId val="99704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7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179774"/>
        <c:axId val="54615791"/>
      </c:scatterChart>
      <c:valAx>
        <c:axId val="2817977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5791"/>
        <c:crossesAt val="0"/>
        <c:crossBetween val="midCat"/>
      </c:valAx>
      <c:valAx>
        <c:axId val="546157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97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424477"/>
        <c:axId val="52303532"/>
      </c:scatterChart>
      <c:valAx>
        <c:axId val="3842447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3532"/>
        <c:crossesAt val="0"/>
        <c:crossBetween val="midCat"/>
      </c:valAx>
      <c:valAx>
        <c:axId val="523035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4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0598641"/>
        <c:axId val="33114522"/>
      </c:scatterChart>
      <c:valAx>
        <c:axId val="4059864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4522"/>
        <c:crossesAt val="0"/>
        <c:crossBetween val="midCat"/>
      </c:valAx>
      <c:valAx>
        <c:axId val="331145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8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