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882293"/>
        <c:axId val="94034182"/>
      </c:scatterChart>
      <c:valAx>
        <c:axId val="288229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4182"/>
        <c:crossesAt val="0"/>
        <c:crossBetween val="midCat"/>
      </c:valAx>
      <c:valAx>
        <c:axId val="940341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2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328799"/>
        <c:axId val="8953326"/>
      </c:scatterChart>
      <c:valAx>
        <c:axId val="4732879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326"/>
        <c:crossesAt val="0"/>
        <c:crossBetween val="midCat"/>
      </c:valAx>
      <c:valAx>
        <c:axId val="89533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87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273479"/>
        <c:axId val="32098817"/>
      </c:scatterChart>
      <c:valAx>
        <c:axId val="1027347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8817"/>
        <c:crossesAt val="0"/>
        <c:crossBetween val="midCat"/>
      </c:valAx>
      <c:valAx>
        <c:axId val="320988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34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392686"/>
        <c:axId val="7112783"/>
      </c:scatterChart>
      <c:valAx>
        <c:axId val="5639268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783"/>
        <c:crossesAt val="0"/>
        <c:crossBetween val="midCat"/>
      </c:valAx>
      <c:valAx>
        <c:axId val="71127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26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010642"/>
        <c:axId val="94741452"/>
      </c:scatterChart>
      <c:valAx>
        <c:axId val="8201064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1452"/>
        <c:crossesAt val="0"/>
        <c:crossBetween val="midCat"/>
      </c:valAx>
      <c:valAx>
        <c:axId val="947414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06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951179"/>
        <c:axId val="83611758"/>
      </c:scatterChart>
      <c:valAx>
        <c:axId val="1795117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1758"/>
        <c:crossesAt val="0"/>
        <c:crossBetween val="midCat"/>
      </c:valAx>
      <c:valAx>
        <c:axId val="836117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11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692689"/>
        <c:axId val="24644370"/>
      </c:scatterChart>
      <c:valAx>
        <c:axId val="9069268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4370"/>
        <c:crossesAt val="0"/>
        <c:crossBetween val="midCat"/>
      </c:valAx>
      <c:valAx>
        <c:axId val="246443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26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564503"/>
        <c:axId val="55403352"/>
      </c:scatterChart>
      <c:valAx>
        <c:axId val="1256450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3352"/>
        <c:crossesAt val="0"/>
        <c:crossBetween val="midCat"/>
      </c:valAx>
      <c:valAx>
        <c:axId val="554033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45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023827"/>
        <c:axId val="55856946"/>
      </c:scatterChart>
      <c:valAx>
        <c:axId val="1302382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6946"/>
        <c:crossesAt val="0"/>
        <c:crossBetween val="midCat"/>
      </c:valAx>
      <c:valAx>
        <c:axId val="558569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38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9039"/>
        <c:axId val="65917598"/>
      </c:scatterChart>
      <c:valAx>
        <c:axId val="77903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7598"/>
        <c:crossesAt val="0"/>
        <c:crossBetween val="midCat"/>
      </c:valAx>
      <c:valAx>
        <c:axId val="659175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651358"/>
        <c:axId val="21323976"/>
      </c:scatterChart>
      <c:valAx>
        <c:axId val="3665135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3976"/>
        <c:crossesAt val="0"/>
        <c:crossBetween val="midCat"/>
      </c:valAx>
      <c:valAx>
        <c:axId val="213239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13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0654353"/>
        <c:axId val="44310276"/>
      </c:scatterChart>
      <c:valAx>
        <c:axId val="1065435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0276"/>
        <c:crossesAt val="0"/>
        <c:crossBetween val="midCat"/>
      </c:valAx>
      <c:valAx>
        <c:axId val="443102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43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