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639869"/>
        <c:axId val="80135750"/>
      </c:scatterChart>
      <c:valAx>
        <c:axId val="966398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750"/>
        <c:crossesAt val="0"/>
        <c:crossBetween val="midCat"/>
      </c:valAx>
      <c:valAx>
        <c:axId val="80135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49793"/>
        <c:axId val="5427439"/>
      </c:scatterChart>
      <c:valAx>
        <c:axId val="472497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39"/>
        <c:crossesAt val="0"/>
        <c:crossBetween val="midCat"/>
      </c:valAx>
      <c:valAx>
        <c:axId val="5427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26128"/>
        <c:axId val="6573741"/>
      </c:scatterChart>
      <c:valAx>
        <c:axId val="555261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41"/>
        <c:crossesAt val="0"/>
        <c:crossBetween val="midCat"/>
      </c:valAx>
      <c:valAx>
        <c:axId val="6573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63569"/>
        <c:axId val="26425566"/>
      </c:scatterChart>
      <c:valAx>
        <c:axId val="598635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566"/>
        <c:crossesAt val="0"/>
        <c:crossBetween val="midCat"/>
      </c:valAx>
      <c:valAx>
        <c:axId val="26425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3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75290"/>
        <c:axId val="61935664"/>
      </c:scatterChart>
      <c:valAx>
        <c:axId val="928752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5664"/>
        <c:crossesAt val="0"/>
        <c:crossBetween val="midCat"/>
      </c:valAx>
      <c:valAx>
        <c:axId val="61935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38956"/>
        <c:axId val="82610872"/>
      </c:scatterChart>
      <c:valAx>
        <c:axId val="716389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0872"/>
        <c:crossesAt val="0"/>
        <c:crossBetween val="midCat"/>
      </c:valAx>
      <c:valAx>
        <c:axId val="82610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30433"/>
        <c:axId val="42413458"/>
      </c:scatterChart>
      <c:valAx>
        <c:axId val="354304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458"/>
        <c:crossesAt val="0"/>
        <c:crossBetween val="midCat"/>
      </c:valAx>
      <c:valAx>
        <c:axId val="42413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40416"/>
        <c:axId val="36258803"/>
      </c:scatterChart>
      <c:valAx>
        <c:axId val="435404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803"/>
        <c:crossesAt val="0"/>
        <c:crossBetween val="midCat"/>
      </c:valAx>
      <c:valAx>
        <c:axId val="36258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6024"/>
        <c:axId val="9559910"/>
      </c:scatterChart>
      <c:valAx>
        <c:axId val="46960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10"/>
        <c:crossesAt val="0"/>
        <c:crossBetween val="midCat"/>
      </c:valAx>
      <c:valAx>
        <c:axId val="9559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41882"/>
        <c:axId val="56714462"/>
      </c:scatterChart>
      <c:valAx>
        <c:axId val="491418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462"/>
        <c:crossesAt val="0"/>
        <c:crossBetween val="midCat"/>
      </c:valAx>
      <c:valAx>
        <c:axId val="56714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45003"/>
        <c:axId val="91347459"/>
      </c:scatterChart>
      <c:valAx>
        <c:axId val="791450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459"/>
        <c:crossesAt val="0"/>
        <c:crossBetween val="midCat"/>
      </c:valAx>
      <c:valAx>
        <c:axId val="91347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243878"/>
        <c:axId val="35063585"/>
      </c:scatterChart>
      <c:valAx>
        <c:axId val="552438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585"/>
        <c:crossesAt val="0"/>
        <c:crossBetween val="midCat"/>
      </c:valAx>
      <c:valAx>
        <c:axId val="35063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