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884316"/>
        <c:axId val="67052352"/>
      </c:scatterChart>
      <c:valAx>
        <c:axId val="568843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352"/>
        <c:crossesAt val="0"/>
        <c:crossBetween val="midCat"/>
      </c:valAx>
      <c:valAx>
        <c:axId val="67052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44860"/>
        <c:axId val="7052567"/>
      </c:scatterChart>
      <c:valAx>
        <c:axId val="790448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67"/>
        <c:crossesAt val="0"/>
        <c:crossBetween val="midCat"/>
      </c:valAx>
      <c:valAx>
        <c:axId val="7052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82903"/>
        <c:axId val="2084943"/>
      </c:scatterChart>
      <c:valAx>
        <c:axId val="135829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43"/>
        <c:crossesAt val="0"/>
        <c:crossBetween val="midCat"/>
      </c:valAx>
      <c:valAx>
        <c:axId val="2084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64491"/>
        <c:axId val="81279529"/>
      </c:scatterChart>
      <c:valAx>
        <c:axId val="456644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529"/>
        <c:crossesAt val="0"/>
        <c:crossBetween val="midCat"/>
      </c:valAx>
      <c:valAx>
        <c:axId val="81279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50094"/>
        <c:axId val="10868720"/>
      </c:scatterChart>
      <c:valAx>
        <c:axId val="263500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720"/>
        <c:crossesAt val="0"/>
        <c:crossBetween val="midCat"/>
      </c:valAx>
      <c:valAx>
        <c:axId val="10868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98392"/>
        <c:axId val="29406761"/>
      </c:scatterChart>
      <c:valAx>
        <c:axId val="471983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761"/>
        <c:crossesAt val="0"/>
        <c:crossBetween val="midCat"/>
      </c:valAx>
      <c:valAx>
        <c:axId val="29406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09368"/>
        <c:axId val="71426815"/>
      </c:scatterChart>
      <c:valAx>
        <c:axId val="227093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815"/>
        <c:crossesAt val="0"/>
        <c:crossBetween val="midCat"/>
      </c:valAx>
      <c:valAx>
        <c:axId val="71426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90139"/>
        <c:axId val="92178711"/>
      </c:scatterChart>
      <c:valAx>
        <c:axId val="442901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711"/>
        <c:crossesAt val="0"/>
        <c:crossBetween val="midCat"/>
      </c:valAx>
      <c:valAx>
        <c:axId val="92178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60621"/>
        <c:axId val="65897443"/>
      </c:scatterChart>
      <c:valAx>
        <c:axId val="110606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443"/>
        <c:crossesAt val="0"/>
        <c:crossBetween val="midCat"/>
      </c:valAx>
      <c:valAx>
        <c:axId val="65897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1789"/>
        <c:axId val="57329436"/>
      </c:scatterChart>
      <c:valAx>
        <c:axId val="701917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436"/>
        <c:crossesAt val="0"/>
        <c:crossBetween val="midCat"/>
      </c:valAx>
      <c:valAx>
        <c:axId val="57329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07477"/>
        <c:axId val="54076887"/>
      </c:scatterChart>
      <c:valAx>
        <c:axId val="374074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887"/>
        <c:crossesAt val="0"/>
        <c:crossBetween val="midCat"/>
      </c:valAx>
      <c:valAx>
        <c:axId val="54076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839213"/>
        <c:axId val="97205194"/>
      </c:scatterChart>
      <c:valAx>
        <c:axId val="918392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194"/>
        <c:crossesAt val="0"/>
        <c:crossBetween val="midCat"/>
      </c:valAx>
      <c:valAx>
        <c:axId val="97205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