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91224"/>
        <c:axId val="85254108"/>
      </c:scatterChart>
      <c:valAx>
        <c:axId val="53391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08"/>
        <c:crossesAt val="0"/>
        <c:crossBetween val="midCat"/>
      </c:valAx>
      <c:valAx>
        <c:axId val="8525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2162"/>
        <c:axId val="64672067"/>
      </c:scatterChart>
      <c:valAx>
        <c:axId val="92962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067"/>
        <c:crossesAt val="0"/>
        <c:crossBetween val="midCat"/>
      </c:valAx>
      <c:valAx>
        <c:axId val="6467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8350"/>
        <c:axId val="57892097"/>
      </c:scatterChart>
      <c:valAx>
        <c:axId val="564283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97"/>
        <c:crossesAt val="0"/>
        <c:crossBetween val="midCat"/>
      </c:valAx>
      <c:valAx>
        <c:axId val="5789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6765"/>
        <c:axId val="38330759"/>
      </c:scatterChart>
      <c:valAx>
        <c:axId val="89346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59"/>
        <c:crossesAt val="0"/>
        <c:crossBetween val="midCat"/>
      </c:valAx>
      <c:valAx>
        <c:axId val="3833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6893"/>
        <c:axId val="24824584"/>
      </c:scatterChart>
      <c:valAx>
        <c:axId val="64506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84"/>
        <c:crossesAt val="0"/>
        <c:crossBetween val="midCat"/>
      </c:valAx>
      <c:valAx>
        <c:axId val="2482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7757"/>
        <c:axId val="32082198"/>
      </c:scatterChart>
      <c:valAx>
        <c:axId val="289477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98"/>
        <c:crossesAt val="0"/>
        <c:crossBetween val="midCat"/>
      </c:valAx>
      <c:valAx>
        <c:axId val="3208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2967"/>
        <c:axId val="18375325"/>
      </c:scatterChart>
      <c:valAx>
        <c:axId val="76372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325"/>
        <c:crossesAt val="0"/>
        <c:crossBetween val="midCat"/>
      </c:valAx>
      <c:valAx>
        <c:axId val="1837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99627"/>
        <c:axId val="86701692"/>
      </c:scatterChart>
      <c:valAx>
        <c:axId val="88299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692"/>
        <c:crossesAt val="0"/>
        <c:crossBetween val="midCat"/>
      </c:valAx>
      <c:valAx>
        <c:axId val="8670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9189"/>
        <c:axId val="39819962"/>
      </c:scatterChart>
      <c:valAx>
        <c:axId val="27459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962"/>
        <c:crossesAt val="0"/>
        <c:crossBetween val="midCat"/>
      </c:valAx>
      <c:valAx>
        <c:axId val="3981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00961"/>
        <c:axId val="35040850"/>
      </c:scatterChart>
      <c:valAx>
        <c:axId val="56200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50"/>
        <c:crossesAt val="0"/>
        <c:crossBetween val="midCat"/>
      </c:valAx>
      <c:valAx>
        <c:axId val="3504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2406"/>
        <c:axId val="4119722"/>
      </c:scatterChart>
      <c:valAx>
        <c:axId val="18462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2"/>
        <c:crossesAt val="0"/>
        <c:crossBetween val="midCat"/>
      </c:valAx>
      <c:valAx>
        <c:axId val="411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85078"/>
        <c:axId val="57563693"/>
      </c:scatterChart>
      <c:valAx>
        <c:axId val="70985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693"/>
        <c:crossesAt val="0"/>
        <c:crossBetween val="midCat"/>
      </c:valAx>
      <c:valAx>
        <c:axId val="5756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