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51118"/>
        <c:axId val="63363658"/>
      </c:scatterChart>
      <c:valAx>
        <c:axId val="544511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658"/>
        <c:crossesAt val="0"/>
        <c:crossBetween val="midCat"/>
      </c:valAx>
      <c:valAx>
        <c:axId val="6336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21257"/>
        <c:axId val="45680387"/>
      </c:scatterChart>
      <c:valAx>
        <c:axId val="68721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87"/>
        <c:crossesAt val="0"/>
        <c:crossBetween val="midCat"/>
      </c:valAx>
      <c:valAx>
        <c:axId val="4568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1826"/>
        <c:axId val="25089666"/>
      </c:scatterChart>
      <c:valAx>
        <c:axId val="98681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666"/>
        <c:crossesAt val="0"/>
        <c:crossBetween val="midCat"/>
      </c:valAx>
      <c:valAx>
        <c:axId val="2508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07300"/>
        <c:axId val="4545980"/>
      </c:scatterChart>
      <c:valAx>
        <c:axId val="389073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0"/>
        <c:crossesAt val="0"/>
        <c:crossBetween val="midCat"/>
      </c:valAx>
      <c:valAx>
        <c:axId val="454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70867"/>
        <c:axId val="49510470"/>
      </c:scatterChart>
      <c:valAx>
        <c:axId val="209708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470"/>
        <c:crossesAt val="0"/>
        <c:crossBetween val="midCat"/>
      </c:valAx>
      <c:valAx>
        <c:axId val="4951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21871"/>
        <c:axId val="21626743"/>
      </c:scatterChart>
      <c:valAx>
        <c:axId val="79321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743"/>
        <c:crossesAt val="0"/>
        <c:crossBetween val="midCat"/>
      </c:valAx>
      <c:valAx>
        <c:axId val="2162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6185"/>
        <c:axId val="34591172"/>
      </c:scatterChart>
      <c:valAx>
        <c:axId val="44596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172"/>
        <c:crossesAt val="0"/>
        <c:crossBetween val="midCat"/>
      </c:valAx>
      <c:valAx>
        <c:axId val="3459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53109"/>
        <c:axId val="34494668"/>
      </c:scatterChart>
      <c:valAx>
        <c:axId val="583531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668"/>
        <c:crossesAt val="0"/>
        <c:crossBetween val="midCat"/>
      </c:valAx>
      <c:valAx>
        <c:axId val="3449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2775"/>
        <c:axId val="10948887"/>
      </c:scatterChart>
      <c:valAx>
        <c:axId val="45072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887"/>
        <c:crossesAt val="0"/>
        <c:crossBetween val="midCat"/>
      </c:valAx>
      <c:valAx>
        <c:axId val="1094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2556"/>
        <c:axId val="35630932"/>
      </c:scatterChart>
      <c:valAx>
        <c:axId val="10452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932"/>
        <c:crossesAt val="0"/>
        <c:crossBetween val="midCat"/>
      </c:valAx>
      <c:valAx>
        <c:axId val="3563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6547"/>
        <c:axId val="81024214"/>
      </c:scatterChart>
      <c:valAx>
        <c:axId val="32756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214"/>
        <c:crossesAt val="0"/>
        <c:crossBetween val="midCat"/>
      </c:valAx>
      <c:valAx>
        <c:axId val="8102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56521"/>
        <c:axId val="27900104"/>
      </c:scatterChart>
      <c:valAx>
        <c:axId val="30456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104"/>
        <c:crossesAt val="0"/>
        <c:crossBetween val="midCat"/>
      </c:valAx>
      <c:valAx>
        <c:axId val="2790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