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24246"/>
        <c:axId val="31502044"/>
      </c:scatterChart>
      <c:valAx>
        <c:axId val="19324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044"/>
        <c:crossesAt val="0"/>
        <c:crossBetween val="midCat"/>
      </c:valAx>
      <c:valAx>
        <c:axId val="3150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049"/>
        <c:axId val="51861705"/>
      </c:scatterChart>
      <c:valAx>
        <c:axId val="7105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05"/>
        <c:crossesAt val="0"/>
        <c:crossBetween val="midCat"/>
      </c:valAx>
      <c:valAx>
        <c:axId val="5186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4712"/>
        <c:axId val="23822406"/>
      </c:scatterChart>
      <c:valAx>
        <c:axId val="81494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406"/>
        <c:crossesAt val="0"/>
        <c:crossBetween val="midCat"/>
      </c:valAx>
      <c:valAx>
        <c:axId val="2382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4071"/>
        <c:axId val="88000399"/>
      </c:scatterChart>
      <c:valAx>
        <c:axId val="887340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399"/>
        <c:crossesAt val="0"/>
        <c:crossBetween val="midCat"/>
      </c:valAx>
      <c:valAx>
        <c:axId val="8800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14013"/>
        <c:axId val="15803059"/>
      </c:scatterChart>
      <c:valAx>
        <c:axId val="524140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59"/>
        <c:crossesAt val="0"/>
        <c:crossBetween val="midCat"/>
      </c:valAx>
      <c:valAx>
        <c:axId val="1580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8391"/>
        <c:axId val="75130415"/>
      </c:scatterChart>
      <c:valAx>
        <c:axId val="903483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415"/>
        <c:crossesAt val="0"/>
        <c:crossBetween val="midCat"/>
      </c:valAx>
      <c:valAx>
        <c:axId val="7513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74414"/>
        <c:axId val="87909184"/>
      </c:scatterChart>
      <c:valAx>
        <c:axId val="404744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84"/>
        <c:crossesAt val="0"/>
        <c:crossBetween val="midCat"/>
      </c:valAx>
      <c:valAx>
        <c:axId val="8790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06434"/>
        <c:axId val="15496953"/>
      </c:scatterChart>
      <c:valAx>
        <c:axId val="52206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53"/>
        <c:crossesAt val="0"/>
        <c:crossBetween val="midCat"/>
      </c:valAx>
      <c:valAx>
        <c:axId val="1549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32"/>
        <c:axId val="29931083"/>
      </c:scatterChart>
      <c:valAx>
        <c:axId val="919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083"/>
        <c:crossesAt val="0"/>
        <c:crossBetween val="midCat"/>
      </c:valAx>
      <c:valAx>
        <c:axId val="2993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0627"/>
        <c:axId val="97458839"/>
      </c:scatterChart>
      <c:valAx>
        <c:axId val="57590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839"/>
        <c:crossesAt val="0"/>
        <c:crossBetween val="midCat"/>
      </c:valAx>
      <c:valAx>
        <c:axId val="9745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05621"/>
        <c:axId val="27289083"/>
      </c:scatterChart>
      <c:valAx>
        <c:axId val="78905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83"/>
        <c:crossesAt val="0"/>
        <c:crossBetween val="midCat"/>
      </c:valAx>
      <c:valAx>
        <c:axId val="2728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839858"/>
        <c:axId val="52873761"/>
      </c:scatterChart>
      <c:valAx>
        <c:axId val="25839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61"/>
        <c:crossesAt val="0"/>
        <c:crossBetween val="midCat"/>
      </c:valAx>
      <c:valAx>
        <c:axId val="5287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