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045896"/>
        <c:axId val="14551181"/>
      </c:scatterChart>
      <c:valAx>
        <c:axId val="62045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51181"/>
        <c:crossesAt val="0"/>
        <c:crossBetween val="midCat"/>
      </c:valAx>
      <c:valAx>
        <c:axId val="14551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458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