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146650"/>
        <c:axId val="21125229"/>
      </c:scatterChart>
      <c:valAx>
        <c:axId val="99146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25229"/>
        <c:crossesAt val="0"/>
        <c:crossBetween val="midCat"/>
      </c:valAx>
      <c:valAx>
        <c:axId val="21125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46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