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142692"/>
        <c:axId val="39104377"/>
      </c:scatterChart>
      <c:valAx>
        <c:axId val="29142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04377"/>
        <c:crossesAt val="0"/>
        <c:crossBetween val="midCat"/>
      </c:valAx>
      <c:valAx>
        <c:axId val="39104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42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