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3958"/>
        <c:axId val="62878307"/>
      </c:barChart>
      <c:catAx>
        <c:axId val="236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307"/>
        <c:auto val="1"/>
        <c:lblAlgn val="ctr"/>
        <c:lblOffset val="100"/>
        <c:noMultiLvlLbl val="0"/>
      </c:catAx>
      <c:valAx>
        <c:axId val="628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93606"/>
        <c:axId val="95425537"/>
      </c:barChart>
      <c:catAx>
        <c:axId val="4709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537"/>
        <c:auto val="1"/>
        <c:lblAlgn val="ctr"/>
        <c:lblOffset val="100"/>
        <c:noMultiLvlLbl val="0"/>
      </c:catAx>
      <c:valAx>
        <c:axId val="954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51721"/>
        <c:axId val="25992374"/>
      </c:barChart>
      <c:catAx>
        <c:axId val="848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374"/>
        <c:auto val="1"/>
        <c:lblAlgn val="ctr"/>
        <c:lblOffset val="100"/>
        <c:noMultiLvlLbl val="0"/>
      </c:catAx>
      <c:valAx>
        <c:axId val="259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11195"/>
        <c:axId val="14491064"/>
      </c:barChart>
      <c:catAx>
        <c:axId val="628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064"/>
        <c:auto val="1"/>
        <c:lblAlgn val="ctr"/>
        <c:lblOffset val="100"/>
        <c:noMultiLvlLbl val="0"/>
      </c:catAx>
      <c:valAx>
        <c:axId val="1449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840"/>
        <c:axId val="98403836"/>
      </c:barChart>
      <c:catAx>
        <c:axId val="8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836"/>
        <c:auto val="1"/>
        <c:lblAlgn val="ctr"/>
        <c:lblOffset val="100"/>
        <c:noMultiLvlLbl val="0"/>
      </c:catAx>
      <c:valAx>
        <c:axId val="9840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6905"/>
        <c:axId val="16850246"/>
      </c:barChart>
      <c:catAx>
        <c:axId val="135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246"/>
        <c:auto val="1"/>
        <c:lblAlgn val="ctr"/>
        <c:lblOffset val="100"/>
        <c:noMultiLvlLbl val="0"/>
      </c:catAx>
      <c:valAx>
        <c:axId val="168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70230"/>
        <c:axId val="54683359"/>
      </c:barChart>
      <c:catAx>
        <c:axId val="5197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359"/>
        <c:auto val="1"/>
        <c:lblAlgn val="ctr"/>
        <c:lblOffset val="100"/>
        <c:noMultiLvlLbl val="0"/>
      </c:catAx>
      <c:valAx>
        <c:axId val="546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88268"/>
        <c:axId val="69761696"/>
      </c:barChart>
      <c:catAx>
        <c:axId val="7118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696"/>
        <c:auto val="1"/>
        <c:lblAlgn val="ctr"/>
        <c:lblOffset val="100"/>
        <c:noMultiLvlLbl val="0"/>
      </c:catAx>
      <c:valAx>
        <c:axId val="697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30567"/>
        <c:axId val="48333191"/>
      </c:barChart>
      <c:catAx>
        <c:axId val="2803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191"/>
        <c:auto val="1"/>
        <c:lblAlgn val="ctr"/>
        <c:lblOffset val="100"/>
        <c:noMultiLvlLbl val="0"/>
      </c:catAx>
      <c:valAx>
        <c:axId val="483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04618"/>
        <c:axId val="13656453"/>
      </c:barChart>
      <c:catAx>
        <c:axId val="1190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453"/>
        <c:auto val="1"/>
        <c:lblAlgn val="ctr"/>
        <c:lblOffset val="100"/>
        <c:noMultiLvlLbl val="0"/>
      </c:catAx>
      <c:valAx>
        <c:axId val="136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86094"/>
        <c:axId val="9663273"/>
      </c:barChart>
      <c:catAx>
        <c:axId val="250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73"/>
        <c:auto val="1"/>
        <c:lblAlgn val="ctr"/>
        <c:lblOffset val="100"/>
        <c:noMultiLvlLbl val="0"/>
      </c:catAx>
      <c:valAx>
        <c:axId val="96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4243"/>
        <c:axId val="86030053"/>
      </c:barChart>
      <c:catAx>
        <c:axId val="251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053"/>
        <c:auto val="1"/>
        <c:lblAlgn val="ctr"/>
        <c:lblOffset val="100"/>
        <c:noMultiLvlLbl val="0"/>
      </c:catAx>
      <c:valAx>
        <c:axId val="860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15442"/>
        <c:axId val="20582209"/>
      </c:barChart>
      <c:catAx>
        <c:axId val="9071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209"/>
        <c:auto val="1"/>
        <c:lblAlgn val="ctr"/>
        <c:lblOffset val="100"/>
        <c:noMultiLvlLbl val="0"/>
      </c:catAx>
      <c:valAx>
        <c:axId val="205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02688"/>
        <c:axId val="22275797"/>
      </c:barChart>
      <c:catAx>
        <c:axId val="5790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797"/>
        <c:auto val="1"/>
        <c:lblAlgn val="ctr"/>
        <c:lblOffset val="100"/>
        <c:noMultiLvlLbl val="0"/>
      </c:catAx>
      <c:valAx>
        <c:axId val="222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28760"/>
        <c:axId val="29069564"/>
      </c:barChart>
      <c:catAx>
        <c:axId val="1882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564"/>
        <c:auto val="1"/>
        <c:lblAlgn val="ctr"/>
        <c:lblOffset val="100"/>
        <c:noMultiLvlLbl val="0"/>
      </c:catAx>
      <c:valAx>
        <c:axId val="290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81089"/>
        <c:axId val="42381195"/>
      </c:barChart>
      <c:catAx>
        <c:axId val="1368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195"/>
        <c:auto val="1"/>
        <c:lblAlgn val="ctr"/>
        <c:lblOffset val="100"/>
        <c:noMultiLvlLbl val="0"/>
      </c:catAx>
      <c:valAx>
        <c:axId val="423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73503"/>
        <c:axId val="2363686"/>
      </c:barChart>
      <c:catAx>
        <c:axId val="3817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86"/>
        <c:auto val="1"/>
        <c:lblAlgn val="ctr"/>
        <c:lblOffset val="100"/>
        <c:noMultiLvlLbl val="0"/>
      </c:catAx>
      <c:valAx>
        <c:axId val="23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9168"/>
        <c:axId val="69703358"/>
      </c:barChart>
      <c:catAx>
        <c:axId val="804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358"/>
        <c:auto val="1"/>
        <c:lblAlgn val="ctr"/>
        <c:lblOffset val="100"/>
        <c:noMultiLvlLbl val="0"/>
      </c:catAx>
      <c:valAx>
        <c:axId val="697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