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38543"/>
        <c:axId val="6403082"/>
      </c:scatterChart>
      <c:valAx>
        <c:axId val="9323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82"/>
        <c:crossesAt val="0"/>
        <c:crossBetween val="midCat"/>
      </c:valAx>
      <c:valAx>
        <c:axId val="640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9363"/>
        <c:axId val="73155473"/>
      </c:scatterChart>
      <c:valAx>
        <c:axId val="8148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473"/>
        <c:crossesAt val="0"/>
        <c:crossBetween val="midCat"/>
      </c:valAx>
      <c:valAx>
        <c:axId val="7315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89574"/>
        <c:axId val="40960533"/>
      </c:scatterChart>
      <c:valAx>
        <c:axId val="5608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533"/>
        <c:crossesAt val="0"/>
        <c:crossBetween val="midCat"/>
      </c:valAx>
      <c:valAx>
        <c:axId val="4096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60819"/>
        <c:axId val="78425695"/>
      </c:scatterChart>
      <c:valAx>
        <c:axId val="1836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695"/>
        <c:crossesAt val="0"/>
        <c:crossBetween val="midCat"/>
      </c:valAx>
      <c:valAx>
        <c:axId val="7842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