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97325"/>
        <c:axId val="94875459"/>
      </c:scatterChart>
      <c:valAx>
        <c:axId val="29497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59"/>
        <c:crossBetween val="midCat"/>
      </c:valAx>
      <c:valAx>
        <c:axId val="94875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41245"/>
        <c:axId val="74740300"/>
      </c:scatterChart>
      <c:valAx>
        <c:axId val="242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300"/>
        <c:crossesAt val="0"/>
        <c:crossBetween val="midCat"/>
      </c:valAx>
      <c:valAx>
        <c:axId val="747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