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42750"/>
        <c:axId val="99126085"/>
      </c:scatterChart>
      <c:valAx>
        <c:axId val="30842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085"/>
        <c:crossBetween val="midCat"/>
      </c:valAx>
      <c:valAx>
        <c:axId val="99126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4147"/>
        <c:axId val="21314381"/>
      </c:scatterChart>
      <c:valAx>
        <c:axId val="41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381"/>
        <c:crossesAt val="0"/>
        <c:crossBetween val="midCat"/>
      </c:valAx>
      <c:valAx>
        <c:axId val="213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