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158"/>
        <c:axId val="28367407"/>
      </c:scatterChart>
      <c:valAx>
        <c:axId val="404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407"/>
        <c:crossBetween val="midCat"/>
      </c:valAx>
      <c:valAx>
        <c:axId val="28367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53717"/>
        <c:axId val="51286359"/>
      </c:scatterChart>
      <c:valAx>
        <c:axId val="561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359"/>
        <c:crossesAt val="0"/>
        <c:crossBetween val="midCat"/>
      </c:valAx>
      <c:valAx>
        <c:axId val="512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