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690857"/>
        <c:axId val="72135913"/>
      </c:scatterChart>
      <c:valAx>
        <c:axId val="296908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913"/>
        <c:crossBetween val="midCat"/>
      </c:valAx>
      <c:valAx>
        <c:axId val="721359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08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677612"/>
        <c:axId val="36995915"/>
      </c:scatterChart>
      <c:valAx>
        <c:axId val="3467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915"/>
        <c:crossesAt val="0"/>
        <c:crossBetween val="midCat"/>
      </c:valAx>
      <c:valAx>
        <c:axId val="3699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