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616421"/>
        <c:axId val="93579898"/>
      </c:scatterChart>
      <c:valAx>
        <c:axId val="13616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898"/>
        <c:crossesAt val="0"/>
        <c:crossBetween val="midCat"/>
      </c:valAx>
      <c:valAx>
        <c:axId val="935798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4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934172"/>
        <c:axId val="83952703"/>
      </c:scatterChart>
      <c:valAx>
        <c:axId val="19934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703"/>
        <c:crossesAt val="0"/>
        <c:crossBetween val="midCat"/>
      </c:valAx>
      <c:valAx>
        <c:axId val="839527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375183"/>
        <c:axId val="31767244"/>
      </c:scatterChart>
      <c:valAx>
        <c:axId val="143751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244"/>
        <c:crossesAt val="0"/>
        <c:crossBetween val="midCat"/>
        <c:majorUnit val="10"/>
      </c:valAx>
      <c:valAx>
        <c:axId val="317672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659417"/>
        <c:axId val="71658127"/>
      </c:scatterChart>
      <c:valAx>
        <c:axId val="766594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127"/>
        <c:crossesAt val="0"/>
        <c:crossBetween val="midCat"/>
      </c:valAx>
      <c:valAx>
        <c:axId val="716581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848993"/>
        <c:axId val="82535585"/>
      </c:scatterChart>
      <c:valAx>
        <c:axId val="558489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585"/>
        <c:crossesAt val="0"/>
        <c:crossBetween val="midCat"/>
      </c:valAx>
      <c:valAx>
        <c:axId val="825355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