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31068"/>
        <c:axId val="50923542"/>
      </c:barChart>
      <c:catAx>
        <c:axId val="80731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3542"/>
        <c:auto val="1"/>
        <c:lblAlgn val="ctr"/>
        <c:lblOffset val="100"/>
        <c:noMultiLvlLbl val="0"/>
      </c:catAx>
      <c:valAx>
        <c:axId val="5092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1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22828"/>
        <c:axId val="58278069"/>
      </c:scatterChart>
      <c:valAx>
        <c:axId val="954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69"/>
        <c:crossesAt val="0"/>
        <c:crossBetween val="midCat"/>
      </c:valAx>
      <c:valAx>
        <c:axId val="582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