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826692"/>
        <c:axId val="79253889"/>
      </c:scatterChart>
      <c:valAx>
        <c:axId val="2082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889"/>
        <c:crossesAt val="0"/>
        <c:crossBetween val="midCat"/>
      </c:valAx>
      <c:valAx>
        <c:axId val="792538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6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904826"/>
        <c:axId val="14916733"/>
      </c:scatterChart>
      <c:valAx>
        <c:axId val="1290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733"/>
        <c:crossesAt val="0"/>
        <c:crossBetween val="midCat"/>
      </c:valAx>
      <c:valAx>
        <c:axId val="149167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47001"/>
        <c:axId val="30495916"/>
      </c:scatterChart>
      <c:valAx>
        <c:axId val="73470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916"/>
        <c:crossesAt val="0"/>
        <c:crossBetween val="midCat"/>
        <c:majorUnit val="10"/>
      </c:valAx>
      <c:valAx>
        <c:axId val="304959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837207"/>
        <c:axId val="1447796"/>
      </c:scatterChart>
      <c:valAx>
        <c:axId val="488372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96"/>
        <c:crossesAt val="0"/>
        <c:crossBetween val="midCat"/>
      </c:valAx>
      <c:valAx>
        <c:axId val="14477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521691"/>
        <c:axId val="61110168"/>
      </c:scatterChart>
      <c:valAx>
        <c:axId val="795216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168"/>
        <c:crossesAt val="0"/>
        <c:crossBetween val="midCat"/>
      </c:valAx>
      <c:valAx>
        <c:axId val="611101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