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909104"/>
        <c:axId val="81681656"/>
      </c:barChart>
      <c:catAx>
        <c:axId val="129091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81656"/>
        <c:auto val="1"/>
        <c:lblAlgn val="ctr"/>
        <c:lblOffset val="100"/>
        <c:noMultiLvlLbl val="0"/>
      </c:catAx>
      <c:valAx>
        <c:axId val="816816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091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295978"/>
        <c:axId val="33528163"/>
      </c:scatterChart>
      <c:valAx>
        <c:axId val="9429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163"/>
        <c:crossesAt val="0"/>
        <c:crossBetween val="midCat"/>
      </c:valAx>
      <c:valAx>
        <c:axId val="3352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