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0517"/>
        <c:axId val="32772132"/>
      </c:scatterChart>
      <c:valAx>
        <c:axId val="5780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132"/>
        <c:crossBetween val="midCat"/>
      </c:valAx>
      <c:valAx>
        <c:axId val="32772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49550"/>
        <c:axId val="55253030"/>
      </c:scatterChart>
      <c:valAx>
        <c:axId val="3614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030"/>
        <c:crossesAt val="0"/>
        <c:crossBetween val="midCat"/>
      </c:valAx>
      <c:valAx>
        <c:axId val="552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