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171202"/>
        <c:axId val="98631853"/>
      </c:scatterChart>
      <c:valAx>
        <c:axId val="72171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853"/>
        <c:crossBetween val="midCat"/>
      </c:valAx>
      <c:valAx>
        <c:axId val="98631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77481"/>
        <c:axId val="56322187"/>
      </c:scatterChart>
      <c:valAx>
        <c:axId val="7777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187"/>
        <c:crossesAt val="0"/>
        <c:crossBetween val="midCat"/>
      </c:valAx>
      <c:valAx>
        <c:axId val="563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