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418402"/>
        <c:axId val="82915450"/>
      </c:scatterChart>
      <c:valAx>
        <c:axId val="7641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450"/>
        <c:crossesAt val="0"/>
        <c:crossBetween val="midCat"/>
      </c:valAx>
      <c:valAx>
        <c:axId val="829154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4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443715"/>
        <c:axId val="34784293"/>
      </c:scatterChart>
      <c:valAx>
        <c:axId val="8044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293"/>
        <c:crossesAt val="0"/>
        <c:crossBetween val="midCat"/>
      </c:valAx>
      <c:valAx>
        <c:axId val="347842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856693"/>
        <c:axId val="9275608"/>
      </c:scatterChart>
      <c:valAx>
        <c:axId val="478566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08"/>
        <c:crossesAt val="0"/>
        <c:crossBetween val="midCat"/>
        <c:majorUnit val="10"/>
      </c:valAx>
      <c:valAx>
        <c:axId val="92756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710818"/>
        <c:axId val="27380205"/>
      </c:scatterChart>
      <c:valAx>
        <c:axId val="977108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205"/>
        <c:crossesAt val="0"/>
        <c:crossBetween val="midCat"/>
      </c:valAx>
      <c:valAx>
        <c:axId val="273802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08110"/>
        <c:axId val="98927461"/>
      </c:scatterChart>
      <c:valAx>
        <c:axId val="26081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461"/>
        <c:crossesAt val="0"/>
        <c:crossBetween val="midCat"/>
      </c:valAx>
      <c:valAx>
        <c:axId val="989274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