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09225"/>
        <c:axId val="10320408"/>
      </c:barChart>
      <c:catAx>
        <c:axId val="28909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0408"/>
        <c:auto val="1"/>
        <c:lblAlgn val="ctr"/>
        <c:lblOffset val="100"/>
        <c:noMultiLvlLbl val="0"/>
      </c:catAx>
      <c:valAx>
        <c:axId val="10320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09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48843"/>
        <c:axId val="54862304"/>
      </c:scatterChart>
      <c:valAx>
        <c:axId val="8474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304"/>
        <c:crossesAt val="0"/>
        <c:crossBetween val="midCat"/>
      </c:valAx>
      <c:valAx>
        <c:axId val="548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