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10774"/>
        <c:axId val="12954786"/>
      </c:scatterChart>
      <c:valAx>
        <c:axId val="99010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786"/>
        <c:crossBetween val="midCat"/>
      </c:valAx>
      <c:valAx>
        <c:axId val="12954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62135"/>
        <c:axId val="65383219"/>
      </c:scatterChart>
      <c:valAx>
        <c:axId val="1356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219"/>
        <c:crossesAt val="0"/>
        <c:crossBetween val="midCat"/>
      </c:valAx>
      <c:valAx>
        <c:axId val="653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