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146112"/>
        <c:axId val="84702648"/>
      </c:scatterChart>
      <c:valAx>
        <c:axId val="661461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648"/>
        <c:crossBetween val="midCat"/>
      </c:valAx>
      <c:valAx>
        <c:axId val="847026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1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946508"/>
        <c:axId val="1789699"/>
      </c:scatterChart>
      <c:valAx>
        <c:axId val="1594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99"/>
        <c:crossesAt val="0"/>
        <c:crossBetween val="midCat"/>
      </c:valAx>
      <c:valAx>
        <c:axId val="178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