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586025"/>
        <c:axId val="28841120"/>
      </c:scatterChart>
      <c:valAx>
        <c:axId val="3158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120"/>
        <c:crossesAt val="0"/>
        <c:crossBetween val="midCat"/>
      </c:valAx>
      <c:valAx>
        <c:axId val="288411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0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686329"/>
        <c:axId val="30334029"/>
      </c:scatterChart>
      <c:valAx>
        <c:axId val="6068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029"/>
        <c:crossesAt val="0"/>
        <c:crossBetween val="midCat"/>
      </c:valAx>
      <c:valAx>
        <c:axId val="303340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126425"/>
        <c:axId val="40024890"/>
      </c:scatterChart>
      <c:valAx>
        <c:axId val="751264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890"/>
        <c:crossesAt val="0"/>
        <c:crossBetween val="midCat"/>
        <c:majorUnit val="10"/>
      </c:valAx>
      <c:valAx>
        <c:axId val="400248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292493"/>
        <c:axId val="59976850"/>
      </c:scatterChart>
      <c:valAx>
        <c:axId val="892924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850"/>
        <c:crossesAt val="0"/>
        <c:crossBetween val="midCat"/>
      </c:valAx>
      <c:valAx>
        <c:axId val="599768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257457"/>
        <c:axId val="37884561"/>
      </c:scatterChart>
      <c:valAx>
        <c:axId val="682574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561"/>
        <c:crossesAt val="0"/>
        <c:crossBetween val="midCat"/>
      </c:valAx>
      <c:valAx>
        <c:axId val="378845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