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418186"/>
        <c:axId val="24523817"/>
      </c:barChart>
      <c:catAx>
        <c:axId val="38418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23817"/>
        <c:auto val="1"/>
        <c:lblAlgn val="ctr"/>
        <c:lblOffset val="100"/>
        <c:noMultiLvlLbl val="0"/>
      </c:catAx>
      <c:valAx>
        <c:axId val="24523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18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84976"/>
        <c:axId val="48397564"/>
      </c:scatterChart>
      <c:valAx>
        <c:axId val="777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564"/>
        <c:crossesAt val="0"/>
        <c:crossBetween val="midCat"/>
      </c:valAx>
      <c:valAx>
        <c:axId val="483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