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44940"/>
        <c:axId val="63613659"/>
      </c:scatterChart>
      <c:valAx>
        <c:axId val="777449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659"/>
        <c:crossBetween val="midCat"/>
      </c:valAx>
      <c:valAx>
        <c:axId val="636136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9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86470"/>
        <c:axId val="60721138"/>
      </c:scatterChart>
      <c:valAx>
        <c:axId val="2748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138"/>
        <c:crossesAt val="0"/>
        <c:crossBetween val="midCat"/>
      </c:valAx>
      <c:valAx>
        <c:axId val="6072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