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173583"/>
        <c:axId val="7428486"/>
      </c:scatterChart>
      <c:valAx>
        <c:axId val="35173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86"/>
        <c:crossBetween val="midCat"/>
      </c:valAx>
      <c:valAx>
        <c:axId val="7428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65749"/>
        <c:axId val="80028773"/>
      </c:scatterChart>
      <c:valAx>
        <c:axId val="3246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773"/>
        <c:crossesAt val="0"/>
        <c:crossBetween val="midCat"/>
      </c:valAx>
      <c:valAx>
        <c:axId val="8002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