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134106"/>
        <c:axId val="37647522"/>
      </c:barChart>
      <c:catAx>
        <c:axId val="721341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47522"/>
        <c:auto val="1"/>
        <c:lblAlgn val="ctr"/>
        <c:lblOffset val="100"/>
        <c:noMultiLvlLbl val="0"/>
      </c:catAx>
      <c:valAx>
        <c:axId val="376475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341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361318"/>
        <c:axId val="68427538"/>
      </c:scatterChart>
      <c:valAx>
        <c:axId val="6636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538"/>
        <c:crossesAt val="0"/>
        <c:crossBetween val="midCat"/>
      </c:valAx>
      <c:valAx>
        <c:axId val="6842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