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18266"/>
        <c:axId val="29586519"/>
      </c:scatterChart>
      <c:valAx>
        <c:axId val="17218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519"/>
        <c:crossBetween val="midCat"/>
      </c:valAx>
      <c:valAx>
        <c:axId val="29586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92908"/>
        <c:axId val="11973998"/>
      </c:scatterChart>
      <c:valAx>
        <c:axId val="1069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998"/>
        <c:crossesAt val="0"/>
        <c:crossBetween val="midCat"/>
      </c:valAx>
      <c:valAx>
        <c:axId val="119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