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2856"/>
        <c:axId val="12530847"/>
      </c:scatterChart>
      <c:valAx>
        <c:axId val="4612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847"/>
        <c:crossBetween val="midCat"/>
      </c:valAx>
      <c:valAx>
        <c:axId val="12530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0742"/>
        <c:axId val="95012347"/>
      </c:scatterChart>
      <c:valAx>
        <c:axId val="64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47"/>
        <c:crossesAt val="0"/>
        <c:crossBetween val="midCat"/>
      </c:valAx>
      <c:valAx>
        <c:axId val="950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