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506196"/>
        <c:axId val="54599104"/>
      </c:scatterChart>
      <c:valAx>
        <c:axId val="9750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104"/>
        <c:crossesAt val="0"/>
        <c:crossBetween val="midCat"/>
      </c:valAx>
      <c:valAx>
        <c:axId val="545991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1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68488"/>
        <c:axId val="7111779"/>
      </c:scatterChart>
      <c:valAx>
        <c:axId val="3076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79"/>
        <c:crossesAt val="0"/>
        <c:crossBetween val="midCat"/>
      </c:valAx>
      <c:valAx>
        <c:axId val="7111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24702"/>
        <c:axId val="82070275"/>
      </c:scatterChart>
      <c:valAx>
        <c:axId val="41224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275"/>
        <c:crossesAt val="0"/>
        <c:crossBetween val="midCat"/>
        <c:majorUnit val="10"/>
      </c:valAx>
      <c:valAx>
        <c:axId val="82070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57454"/>
        <c:axId val="77218949"/>
      </c:scatterChart>
      <c:valAx>
        <c:axId val="423574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949"/>
        <c:crossesAt val="0"/>
        <c:crossBetween val="midCat"/>
      </c:valAx>
      <c:valAx>
        <c:axId val="77218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34236"/>
        <c:axId val="88288392"/>
      </c:scatterChart>
      <c:valAx>
        <c:axId val="842342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92"/>
        <c:crossesAt val="0"/>
        <c:crossBetween val="midCat"/>
      </c:valAx>
      <c:valAx>
        <c:axId val="88288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