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10677"/>
        <c:axId val="47446447"/>
      </c:barChart>
      <c:catAx>
        <c:axId val="13910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6447"/>
        <c:auto val="1"/>
        <c:lblAlgn val="ctr"/>
        <c:lblOffset val="100"/>
        <c:noMultiLvlLbl val="0"/>
      </c:catAx>
      <c:valAx>
        <c:axId val="47446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06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95620"/>
        <c:axId val="87067072"/>
      </c:scatterChart>
      <c:valAx>
        <c:axId val="3109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072"/>
        <c:crossesAt val="0"/>
        <c:crossBetween val="midCat"/>
      </c:valAx>
      <c:valAx>
        <c:axId val="870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