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9731"/>
        <c:axId val="80485303"/>
      </c:scatterChart>
      <c:valAx>
        <c:axId val="4939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303"/>
        <c:crossBetween val="midCat"/>
      </c:valAx>
      <c:valAx>
        <c:axId val="80485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91324"/>
        <c:axId val="2108128"/>
      </c:scatterChart>
      <c:valAx>
        <c:axId val="4159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28"/>
        <c:crossesAt val="0"/>
        <c:crossBetween val="midCat"/>
      </c:valAx>
      <c:valAx>
        <c:axId val="21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