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546301"/>
        <c:axId val="13628387"/>
      </c:scatterChart>
      <c:valAx>
        <c:axId val="585463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387"/>
        <c:crossBetween val="midCat"/>
      </c:valAx>
      <c:valAx>
        <c:axId val="13628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3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41807"/>
        <c:axId val="59837715"/>
      </c:scatterChart>
      <c:valAx>
        <c:axId val="2854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715"/>
        <c:crossesAt val="0"/>
        <c:crossBetween val="midCat"/>
      </c:valAx>
      <c:valAx>
        <c:axId val="5983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