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82572"/>
        <c:axId val="19474178"/>
      </c:scatterChart>
      <c:valAx>
        <c:axId val="4458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178"/>
        <c:crossesAt val="0"/>
        <c:crossBetween val="midCat"/>
      </c:valAx>
      <c:valAx>
        <c:axId val="19474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20710"/>
        <c:axId val="7378821"/>
      </c:scatterChart>
      <c:valAx>
        <c:axId val="6302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21"/>
        <c:crossesAt val="0"/>
        <c:crossBetween val="midCat"/>
      </c:valAx>
      <c:valAx>
        <c:axId val="7378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46440"/>
        <c:axId val="47454018"/>
      </c:scatterChart>
      <c:valAx>
        <c:axId val="29464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018"/>
        <c:crossesAt val="0"/>
        <c:crossBetween val="midCat"/>
        <c:majorUnit val="10"/>
      </c:valAx>
      <c:valAx>
        <c:axId val="47454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3882"/>
        <c:axId val="60044110"/>
      </c:scatterChart>
      <c:valAx>
        <c:axId val="9073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10"/>
        <c:crossesAt val="0"/>
        <c:crossBetween val="midCat"/>
      </c:valAx>
      <c:valAx>
        <c:axId val="60044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618742"/>
        <c:axId val="74272556"/>
      </c:scatterChart>
      <c:valAx>
        <c:axId val="12618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556"/>
        <c:crossesAt val="0"/>
        <c:crossBetween val="midCat"/>
      </c:valAx>
      <c:valAx>
        <c:axId val="74272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