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54971"/>
        <c:axId val="53952135"/>
      </c:barChart>
      <c:catAx>
        <c:axId val="23354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2135"/>
        <c:auto val="1"/>
        <c:lblAlgn val="ctr"/>
        <c:lblOffset val="100"/>
        <c:noMultiLvlLbl val="0"/>
      </c:catAx>
      <c:valAx>
        <c:axId val="53952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4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59332"/>
        <c:axId val="42872700"/>
      </c:scatterChart>
      <c:valAx>
        <c:axId val="482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00"/>
        <c:crossesAt val="0"/>
        <c:crossBetween val="midCat"/>
      </c:valAx>
      <c:valAx>
        <c:axId val="428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