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833824"/>
        <c:axId val="8068714"/>
      </c:scatterChart>
      <c:valAx>
        <c:axId val="528338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14"/>
        <c:crossBetween val="midCat"/>
      </c:valAx>
      <c:valAx>
        <c:axId val="80687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8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067354"/>
        <c:axId val="60909547"/>
      </c:scatterChart>
      <c:valAx>
        <c:axId val="2006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547"/>
        <c:crossesAt val="0"/>
        <c:crossBetween val="midCat"/>
      </c:valAx>
      <c:valAx>
        <c:axId val="6090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